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 МБТ 2023 год" sheetId="1" state="visible" r:id="rId2"/>
  </sheets>
  <definedNames>
    <definedName function="false" hidden="false" name="__bookmark_1" vbProcedure="false">'Свод МБТ 2023 год'!$A$1:$L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7">
  <si>
    <t xml:space="preserve">  </t>
  </si>
  <si>
    <t xml:space="preserve">Приложение 14 к пояснительной записке</t>
  </si>
  <si>
    <t xml:space="preserve">Распределение межбюджетных трансфертов бюджетам муниципальных районов и городских округов Ханты-Мансийского автономного округа - Югры на 2023 год</t>
  </si>
  <si>
    <t xml:space="preserve">(тыс. рублей)</t>
  </si>
  <si>
    <t xml:space="preserve">Наименование муниципального района (городского округа)</t>
  </si>
  <si>
    <t xml:space="preserve">Дотации бюджетам муниципальных районов и городских округов</t>
  </si>
  <si>
    <t xml:space="preserve">Субвенции бюджетам муниципальных районов и городских округов</t>
  </si>
  <si>
    <t xml:space="preserve">Субсидии бюджетам муниципальных районов и городских округов</t>
  </si>
  <si>
    <t xml:space="preserve">Иные виды трансфертов бюджетам муниципальных районов и городских округов</t>
  </si>
  <si>
    <t xml:space="preserve">Итого</t>
  </si>
  <si>
    <t xml:space="preserve">Проект, внесенный в Думу АО</t>
  </si>
  <si>
    <t xml:space="preserve">уточнения </t>
  </si>
  <si>
    <t xml:space="preserve">уточненный план</t>
  </si>
  <si>
    <t xml:space="preserve">Нефтеюганск</t>
  </si>
  <si>
    <t xml:space="preserve">Сургут</t>
  </si>
  <si>
    <t xml:space="preserve">Ханты-Мансийск</t>
  </si>
  <si>
    <t xml:space="preserve">Нижневартовск</t>
  </si>
  <si>
    <t xml:space="preserve">Мегион</t>
  </si>
  <si>
    <t xml:space="preserve">Урай</t>
  </si>
  <si>
    <t xml:space="preserve">Когалым</t>
  </si>
  <si>
    <t xml:space="preserve">Радужный</t>
  </si>
  <si>
    <t xml:space="preserve">Лангепас</t>
  </si>
  <si>
    <t xml:space="preserve">Нягань</t>
  </si>
  <si>
    <t xml:space="preserve">Пыть-Ях</t>
  </si>
  <si>
    <t xml:space="preserve">Покачи</t>
  </si>
  <si>
    <t xml:space="preserve">Югорск</t>
  </si>
  <si>
    <t xml:space="preserve">Белоярский муниципальный район</t>
  </si>
  <si>
    <t xml:space="preserve">Березовский муниципальный район</t>
  </si>
  <si>
    <t xml:space="preserve">Кондинский муниципальный район</t>
  </si>
  <si>
    <t xml:space="preserve">Октябрьский муниципальный район</t>
  </si>
  <si>
    <t xml:space="preserve">Сургутский муниципальный район</t>
  </si>
  <si>
    <t xml:space="preserve">Советский муниципальный район</t>
  </si>
  <si>
    <t xml:space="preserve">Ханты-Мансийский муниципальный район</t>
  </si>
  <si>
    <t xml:space="preserve">Нижневартовский муниципальный район</t>
  </si>
  <si>
    <t xml:space="preserve">Нефтеюганский муниципальный район</t>
  </si>
  <si>
    <t xml:space="preserve">Нераспределенный резерв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&quot;#,##0.0"/>
    <numFmt numFmtId="166" formatCode="#,##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imes New Roman"/>
      <family val="0"/>
    </font>
    <font>
      <sz val="10"/>
      <color rgb="FF000000"/>
      <name val="Times New Roman"/>
      <family val="1"/>
      <charset val="204"/>
    </font>
    <font>
      <sz val="10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:N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17.85"/>
    <col collapsed="false" customWidth="true" hidden="false" outlineLevel="0" max="3" min="3" style="0" width="15.56"/>
    <col collapsed="false" customWidth="true" hidden="false" outlineLevel="0" max="4" min="4" style="0" width="11.56"/>
    <col collapsed="false" customWidth="true" hidden="false" outlineLevel="0" max="5" min="5" style="0" width="11.13"/>
    <col collapsed="false" customWidth="true" hidden="false" outlineLevel="0" max="6" min="6" style="0" width="15.56"/>
    <col collapsed="false" customWidth="true" hidden="false" outlineLevel="0" max="7" min="7" style="0" width="13.85"/>
    <col collapsed="false" customWidth="true" hidden="false" outlineLevel="0" max="8" min="8" style="0" width="12.85"/>
    <col collapsed="false" customWidth="true" hidden="false" outlineLevel="0" max="9" min="9" style="0" width="13.56"/>
    <col collapsed="false" customWidth="true" hidden="false" outlineLevel="0" max="10" min="10" style="0" width="12.42"/>
    <col collapsed="false" customWidth="true" hidden="false" outlineLevel="0" max="11" min="11" style="0" width="13.85"/>
    <col collapsed="false" customWidth="true" hidden="false" outlineLevel="0" max="12" min="12" style="0" width="12.42"/>
    <col collapsed="false" customWidth="true" hidden="false" outlineLevel="0" max="13" min="13" style="0" width="10.56"/>
    <col collapsed="false" customWidth="true" hidden="false" outlineLevel="0" max="14" min="14" style="0" width="11.7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2"/>
      <c r="J1" s="2"/>
      <c r="K1" s="3" t="s">
        <v>1</v>
      </c>
      <c r="L1" s="3"/>
      <c r="M1" s="3"/>
      <c r="N1" s="3"/>
    </row>
    <row r="2" customFormat="false" ht="14.1" hidden="false" customHeight="true" outlineLevel="0" collapsed="false">
      <c r="A2" s="4" t="s">
        <v>2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12.75" hidden="false" customHeight="false" outlineLevel="0" collapsed="false">
      <c r="A3" s="5"/>
      <c r="B3" s="6"/>
      <c r="C3" s="6"/>
      <c r="D3" s="6"/>
      <c r="E3" s="6"/>
      <c r="F3" s="6"/>
      <c r="G3" s="6"/>
      <c r="H3" s="6"/>
      <c r="I3" s="6"/>
      <c r="J3" s="6"/>
      <c r="K3" s="6"/>
      <c r="L3" s="7"/>
      <c r="N3" s="7" t="s">
        <v>3</v>
      </c>
    </row>
    <row r="4" customFormat="false" ht="68.25" hidden="false" customHeight="true" outlineLevel="0" collapsed="false">
      <c r="A4" s="8" t="s">
        <v>4</v>
      </c>
      <c r="B4" s="8" t="s">
        <v>5</v>
      </c>
      <c r="C4" s="8" t="s">
        <v>6</v>
      </c>
      <c r="D4" s="8"/>
      <c r="E4" s="8"/>
      <c r="F4" s="8" t="s">
        <v>7</v>
      </c>
      <c r="G4" s="8"/>
      <c r="H4" s="8"/>
      <c r="I4" s="9" t="s">
        <v>8</v>
      </c>
      <c r="J4" s="9"/>
      <c r="K4" s="9"/>
      <c r="L4" s="8" t="s">
        <v>9</v>
      </c>
      <c r="M4" s="8"/>
      <c r="N4" s="8"/>
    </row>
    <row r="5" customFormat="false" ht="72" hidden="false" customHeight="true" outlineLevel="0" collapsed="false">
      <c r="A5" s="8"/>
      <c r="B5" s="10" t="s">
        <v>10</v>
      </c>
      <c r="C5" s="10" t="s">
        <v>10</v>
      </c>
      <c r="D5" s="11" t="s">
        <v>11</v>
      </c>
      <c r="E5" s="10" t="s">
        <v>12</v>
      </c>
      <c r="F5" s="10" t="s">
        <v>10</v>
      </c>
      <c r="G5" s="11" t="s">
        <v>11</v>
      </c>
      <c r="H5" s="10" t="s">
        <v>12</v>
      </c>
      <c r="I5" s="10" t="s">
        <v>10</v>
      </c>
      <c r="J5" s="11" t="s">
        <v>11</v>
      </c>
      <c r="K5" s="10" t="s">
        <v>12</v>
      </c>
      <c r="L5" s="10" t="s">
        <v>10</v>
      </c>
      <c r="M5" s="11" t="s">
        <v>11</v>
      </c>
      <c r="N5" s="10" t="s">
        <v>12</v>
      </c>
    </row>
    <row r="6" customFormat="false" ht="12.75" hidden="false" customHeight="false" outlineLevel="0" collapsed="false">
      <c r="A6" s="12" t="s">
        <v>13</v>
      </c>
      <c r="B6" s="13" t="n">
        <v>882268.3</v>
      </c>
      <c r="C6" s="13" t="n">
        <v>3545322.5</v>
      </c>
      <c r="D6" s="13" t="n">
        <v>8063</v>
      </c>
      <c r="E6" s="13" t="n">
        <f aca="false">C6+D6</f>
        <v>3553385.5</v>
      </c>
      <c r="F6" s="13" t="n">
        <v>1834526.5</v>
      </c>
      <c r="G6" s="13" t="n">
        <v>26642.6</v>
      </c>
      <c r="H6" s="13" t="n">
        <f aca="false">F6+G6</f>
        <v>1861169.1</v>
      </c>
      <c r="I6" s="13" t="n">
        <v>2709.2</v>
      </c>
      <c r="J6" s="13" t="n">
        <v>89838</v>
      </c>
      <c r="K6" s="14" t="n">
        <f aca="false">I6+J6</f>
        <v>92547.2</v>
      </c>
      <c r="L6" s="13" t="n">
        <v>6264826.5</v>
      </c>
      <c r="M6" s="13" t="n">
        <f aca="false">J6+G6+D6</f>
        <v>124543.6</v>
      </c>
      <c r="N6" s="13" t="n">
        <f aca="false">L6+M6</f>
        <v>6389370.1</v>
      </c>
    </row>
    <row r="7" customFormat="false" ht="12.75" hidden="false" customHeight="false" outlineLevel="0" collapsed="false">
      <c r="A7" s="12" t="s">
        <v>14</v>
      </c>
      <c r="B7" s="13" t="n">
        <v>1382944.2</v>
      </c>
      <c r="C7" s="13" t="n">
        <v>13661586.9</v>
      </c>
      <c r="D7" s="13" t="n">
        <v>39303.1</v>
      </c>
      <c r="E7" s="13" t="n">
        <f aca="false">C7+D7</f>
        <v>13700890</v>
      </c>
      <c r="F7" s="13" t="n">
        <v>3113791</v>
      </c>
      <c r="G7" s="13" t="n">
        <v>129968.4</v>
      </c>
      <c r="H7" s="13" t="n">
        <f aca="false">F7+G7</f>
        <v>3243759.4</v>
      </c>
      <c r="I7" s="13" t="n">
        <v>4631.5</v>
      </c>
      <c r="J7" s="13" t="n">
        <v>338103.4</v>
      </c>
      <c r="K7" s="14" t="n">
        <f aca="false">I7+J7</f>
        <v>342734.9</v>
      </c>
      <c r="L7" s="13" t="n">
        <v>18162953.6</v>
      </c>
      <c r="M7" s="13" t="n">
        <f aca="false">J7+G7+D7</f>
        <v>507374.9</v>
      </c>
      <c r="N7" s="13" t="n">
        <f aca="false">L7+M7</f>
        <v>18670328.5</v>
      </c>
    </row>
    <row r="8" customFormat="false" ht="12.75" hidden="false" customHeight="false" outlineLevel="0" collapsed="false">
      <c r="A8" s="12" t="s">
        <v>15</v>
      </c>
      <c r="B8" s="13"/>
      <c r="C8" s="13" t="n">
        <v>3812442</v>
      </c>
      <c r="D8" s="13" t="n">
        <v>13088.8</v>
      </c>
      <c r="E8" s="13" t="n">
        <f aca="false">C8+D8</f>
        <v>3825530.8</v>
      </c>
      <c r="F8" s="13" t="n">
        <v>1349270.1</v>
      </c>
      <c r="G8" s="13" t="n">
        <v>24258.5</v>
      </c>
      <c r="H8" s="13" t="n">
        <f aca="false">F8+G8</f>
        <v>1373528.6</v>
      </c>
      <c r="I8" s="13" t="n">
        <v>2309.6</v>
      </c>
      <c r="J8" s="13" t="n">
        <v>83119.7</v>
      </c>
      <c r="K8" s="14" t="n">
        <f aca="false">I8+J8</f>
        <v>85429.3</v>
      </c>
      <c r="L8" s="13" t="n">
        <v>5164021.7</v>
      </c>
      <c r="M8" s="13" t="n">
        <f aca="false">J8+G8+D8</f>
        <v>120467</v>
      </c>
      <c r="N8" s="13" t="n">
        <f aca="false">L8+M8</f>
        <v>5284488.7</v>
      </c>
    </row>
    <row r="9" customFormat="false" ht="12.75" hidden="false" customHeight="false" outlineLevel="0" collapsed="false">
      <c r="A9" s="12" t="s">
        <v>16</v>
      </c>
      <c r="B9" s="13" t="n">
        <v>943138.4</v>
      </c>
      <c r="C9" s="13" t="n">
        <v>9069215.5</v>
      </c>
      <c r="D9" s="13" t="n">
        <v>27425.7</v>
      </c>
      <c r="E9" s="13" t="n">
        <f aca="false">C9+D9</f>
        <v>9096641.2</v>
      </c>
      <c r="F9" s="13" t="n">
        <v>1293307</v>
      </c>
      <c r="G9" s="13" t="n">
        <v>96061.3</v>
      </c>
      <c r="H9" s="13" t="n">
        <f aca="false">F9+G9</f>
        <v>1389368.3</v>
      </c>
      <c r="I9" s="13" t="n">
        <v>3986.5</v>
      </c>
      <c r="J9" s="13" t="n">
        <v>211236.5</v>
      </c>
      <c r="K9" s="14" t="n">
        <f aca="false">I9+J9</f>
        <v>215223</v>
      </c>
      <c r="L9" s="13" t="n">
        <v>11309647.4</v>
      </c>
      <c r="M9" s="13" t="n">
        <f aca="false">J9+G9+D9</f>
        <v>334723.5</v>
      </c>
      <c r="N9" s="13" t="n">
        <f aca="false">L9+M9</f>
        <v>11644370.9</v>
      </c>
    </row>
    <row r="10" customFormat="false" ht="12.75" hidden="false" customHeight="false" outlineLevel="0" collapsed="false">
      <c r="A10" s="12" t="s">
        <v>17</v>
      </c>
      <c r="B10" s="13" t="n">
        <v>427799.6</v>
      </c>
      <c r="C10" s="13" t="n">
        <v>2008483.3</v>
      </c>
      <c r="D10" s="13" t="n">
        <v>4568.6</v>
      </c>
      <c r="E10" s="13" t="n">
        <f aca="false">C10+D10</f>
        <v>2013051.9</v>
      </c>
      <c r="F10" s="13" t="n">
        <v>871348.5</v>
      </c>
      <c r="G10" s="13" t="n">
        <v>11540.7</v>
      </c>
      <c r="H10" s="13" t="n">
        <f aca="false">F10+G10</f>
        <v>882889.2</v>
      </c>
      <c r="I10" s="13" t="n">
        <v>2300.5</v>
      </c>
      <c r="J10" s="13" t="n">
        <v>46247</v>
      </c>
      <c r="K10" s="14" t="n">
        <f aca="false">I10+J10</f>
        <v>48547.5</v>
      </c>
      <c r="L10" s="13" t="n">
        <v>3309931.9</v>
      </c>
      <c r="M10" s="13" t="n">
        <f aca="false">J10+G10+D10</f>
        <v>62356.3</v>
      </c>
      <c r="N10" s="13" t="n">
        <f aca="false">L10+M10</f>
        <v>3372288.2</v>
      </c>
    </row>
    <row r="11" customFormat="false" ht="12.75" hidden="false" customHeight="false" outlineLevel="0" collapsed="false">
      <c r="A11" s="12" t="s">
        <v>18</v>
      </c>
      <c r="B11" s="13" t="n">
        <v>388441.9</v>
      </c>
      <c r="C11" s="13" t="n">
        <v>1481439.4</v>
      </c>
      <c r="D11" s="13" t="n">
        <v>4247</v>
      </c>
      <c r="E11" s="13" t="n">
        <f aca="false">C11+D11</f>
        <v>1485686.4</v>
      </c>
      <c r="F11" s="13" t="n">
        <v>109296</v>
      </c>
      <c r="G11" s="13" t="n">
        <v>1506.5</v>
      </c>
      <c r="H11" s="13" t="n">
        <f aca="false">F11+G11</f>
        <v>110802.5</v>
      </c>
      <c r="I11" s="13" t="n">
        <v>2826</v>
      </c>
      <c r="J11" s="13" t="n">
        <v>33591.6</v>
      </c>
      <c r="K11" s="14" t="n">
        <f aca="false">I11+J11</f>
        <v>36417.6</v>
      </c>
      <c r="L11" s="13" t="n">
        <v>1982003.3</v>
      </c>
      <c r="M11" s="13" t="n">
        <f aca="false">J11+G11+D11</f>
        <v>39345.1</v>
      </c>
      <c r="N11" s="13" t="n">
        <f aca="false">L11+M11</f>
        <v>2021348.4</v>
      </c>
    </row>
    <row r="12" customFormat="false" ht="12.75" hidden="false" customHeight="false" outlineLevel="0" collapsed="false">
      <c r="A12" s="12" t="s">
        <v>19</v>
      </c>
      <c r="B12" s="13" t="n">
        <v>191212.1</v>
      </c>
      <c r="C12" s="13" t="n">
        <v>1805560.9</v>
      </c>
      <c r="D12" s="13" t="n">
        <v>4407.3</v>
      </c>
      <c r="E12" s="13" t="n">
        <f aca="false">C12+D12</f>
        <v>1809968.2</v>
      </c>
      <c r="F12" s="13" t="n">
        <v>237644.3</v>
      </c>
      <c r="G12" s="13" t="n">
        <v>13567.1</v>
      </c>
      <c r="H12" s="13" t="n">
        <f aca="false">F12+G12</f>
        <v>251211.4</v>
      </c>
      <c r="I12" s="13" t="n">
        <v>2824.3</v>
      </c>
      <c r="J12" s="13" t="n">
        <v>48903.1</v>
      </c>
      <c r="K12" s="14" t="n">
        <f aca="false">I12+J12</f>
        <v>51727.4</v>
      </c>
      <c r="L12" s="13" t="n">
        <v>2237241.6</v>
      </c>
      <c r="M12" s="13" t="n">
        <f aca="false">J12+G12+D12</f>
        <v>66877.5</v>
      </c>
      <c r="N12" s="13" t="n">
        <f aca="false">L12+M12</f>
        <v>2304119.1</v>
      </c>
    </row>
    <row r="13" customFormat="false" ht="12.75" hidden="false" customHeight="false" outlineLevel="0" collapsed="false">
      <c r="A13" s="12" t="s">
        <v>20</v>
      </c>
      <c r="B13" s="13" t="n">
        <v>568145.1</v>
      </c>
      <c r="C13" s="13" t="n">
        <v>1392517.7</v>
      </c>
      <c r="D13" s="13" t="n">
        <v>4945.9</v>
      </c>
      <c r="E13" s="13" t="n">
        <f aca="false">C13+D13</f>
        <v>1397463.6</v>
      </c>
      <c r="F13" s="13" t="n">
        <v>86229.6</v>
      </c>
      <c r="G13" s="13" t="n">
        <v>1675.8</v>
      </c>
      <c r="H13" s="13" t="n">
        <f aca="false">F13+G13</f>
        <v>87905.4</v>
      </c>
      <c r="I13" s="13" t="n">
        <v>931.4</v>
      </c>
      <c r="J13" s="13" t="n">
        <v>35935.2</v>
      </c>
      <c r="K13" s="14" t="n">
        <f aca="false">I13+J13</f>
        <v>36866.6</v>
      </c>
      <c r="L13" s="13" t="n">
        <v>2047823.8</v>
      </c>
      <c r="M13" s="13" t="n">
        <f aca="false">J13+G13+D13</f>
        <v>42556.9</v>
      </c>
      <c r="N13" s="13" t="n">
        <f aca="false">L13+M13</f>
        <v>2090380.7</v>
      </c>
    </row>
    <row r="14" customFormat="false" ht="12.75" hidden="false" customHeight="false" outlineLevel="0" collapsed="false">
      <c r="A14" s="12" t="s">
        <v>21</v>
      </c>
      <c r="B14" s="13" t="n">
        <v>437894.7</v>
      </c>
      <c r="C14" s="13" t="n">
        <v>1284190.1</v>
      </c>
      <c r="D14" s="13" t="n">
        <v>5268.5</v>
      </c>
      <c r="E14" s="13" t="n">
        <f aca="false">C14+D14</f>
        <v>1289458.6</v>
      </c>
      <c r="F14" s="13" t="n">
        <v>88514.1</v>
      </c>
      <c r="G14" s="13" t="n">
        <v>1613.5</v>
      </c>
      <c r="H14" s="13" t="n">
        <f aca="false">F14+G14</f>
        <v>90127.6</v>
      </c>
      <c r="I14" s="13" t="n">
        <v>2610.6</v>
      </c>
      <c r="J14" s="13" t="n">
        <v>36716.4</v>
      </c>
      <c r="K14" s="14" t="n">
        <f aca="false">I14+J14</f>
        <v>39327</v>
      </c>
      <c r="L14" s="13" t="n">
        <v>1813209.5</v>
      </c>
      <c r="M14" s="13" t="n">
        <f aca="false">J14+G14+D14</f>
        <v>43598.4</v>
      </c>
      <c r="N14" s="13" t="n">
        <f aca="false">L14+M14</f>
        <v>1856807.9</v>
      </c>
    </row>
    <row r="15" customFormat="false" ht="12.75" hidden="false" customHeight="false" outlineLevel="0" collapsed="false">
      <c r="A15" s="12" t="s">
        <v>22</v>
      </c>
      <c r="B15" s="13" t="n">
        <v>688091</v>
      </c>
      <c r="C15" s="13" t="n">
        <v>2078136.5</v>
      </c>
      <c r="D15" s="13" t="n">
        <v>7472</v>
      </c>
      <c r="E15" s="13" t="n">
        <f aca="false">C15+D15</f>
        <v>2085608.5</v>
      </c>
      <c r="F15" s="13" t="n">
        <v>1496952.9</v>
      </c>
      <c r="G15" s="13" t="n">
        <v>8662.4</v>
      </c>
      <c r="H15" s="13" t="n">
        <f aca="false">F15+G15</f>
        <v>1505615.3</v>
      </c>
      <c r="I15" s="13" t="n">
        <v>1633.4</v>
      </c>
      <c r="J15" s="13" t="n">
        <v>49371.8</v>
      </c>
      <c r="K15" s="14" t="n">
        <f aca="false">I15+J15</f>
        <v>51005.2</v>
      </c>
      <c r="L15" s="13" t="n">
        <v>4264813.8</v>
      </c>
      <c r="M15" s="13" t="n">
        <f aca="false">J15+G15+D15</f>
        <v>65506.2</v>
      </c>
      <c r="N15" s="13" t="n">
        <f aca="false">L15+M15</f>
        <v>4330320</v>
      </c>
    </row>
    <row r="16" customFormat="false" ht="12.75" hidden="false" customHeight="false" outlineLevel="0" collapsed="false">
      <c r="A16" s="12" t="s">
        <v>23</v>
      </c>
      <c r="B16" s="13" t="n">
        <v>297518.4</v>
      </c>
      <c r="C16" s="13" t="n">
        <v>1466644.9</v>
      </c>
      <c r="D16" s="13" t="n">
        <v>4623.3</v>
      </c>
      <c r="E16" s="13" t="n">
        <f aca="false">C16+D16</f>
        <v>1471268.2</v>
      </c>
      <c r="F16" s="13" t="n">
        <v>295864.4</v>
      </c>
      <c r="G16" s="13" t="n">
        <v>8843.1</v>
      </c>
      <c r="H16" s="13" t="n">
        <f aca="false">F16+G16</f>
        <v>304707.5</v>
      </c>
      <c r="I16" s="13" t="n">
        <v>1402.7</v>
      </c>
      <c r="J16" s="13" t="n">
        <v>35310.2</v>
      </c>
      <c r="K16" s="14" t="n">
        <f aca="false">I16+J16</f>
        <v>36712.9</v>
      </c>
      <c r="L16" s="13" t="n">
        <v>2061430.4</v>
      </c>
      <c r="M16" s="13" t="n">
        <f aca="false">J16+G16+D16</f>
        <v>48776.6</v>
      </c>
      <c r="N16" s="13" t="n">
        <f aca="false">L16+M16</f>
        <v>2110207</v>
      </c>
    </row>
    <row r="17" customFormat="false" ht="12.75" hidden="false" customHeight="false" outlineLevel="0" collapsed="false">
      <c r="A17" s="12" t="s">
        <v>24</v>
      </c>
      <c r="B17" s="13" t="n">
        <v>170112.1</v>
      </c>
      <c r="C17" s="13" t="n">
        <v>613493.4</v>
      </c>
      <c r="D17" s="13" t="n">
        <v>1989.1</v>
      </c>
      <c r="E17" s="13" t="n">
        <f aca="false">C17+D17</f>
        <v>615482.5</v>
      </c>
      <c r="F17" s="13" t="n">
        <v>51417.6</v>
      </c>
      <c r="G17" s="13" t="n">
        <v>438</v>
      </c>
      <c r="H17" s="13" t="n">
        <f aca="false">F17+G17</f>
        <v>51855.6</v>
      </c>
      <c r="I17" s="13" t="n">
        <v>2015.9</v>
      </c>
      <c r="J17" s="13" t="n">
        <v>14217.8</v>
      </c>
      <c r="K17" s="14" t="n">
        <f aca="false">I17+J17</f>
        <v>16233.7</v>
      </c>
      <c r="L17" s="13" t="n">
        <v>837039</v>
      </c>
      <c r="M17" s="13" t="n">
        <f aca="false">J17+G17+D17</f>
        <v>16644.9</v>
      </c>
      <c r="N17" s="13" t="n">
        <f aca="false">L17+M17</f>
        <v>853683.9</v>
      </c>
    </row>
    <row r="18" customFormat="false" ht="12.75" hidden="false" customHeight="false" outlineLevel="0" collapsed="false">
      <c r="A18" s="12" t="s">
        <v>25</v>
      </c>
      <c r="B18" s="13"/>
      <c r="C18" s="13" t="n">
        <v>1641559.6</v>
      </c>
      <c r="D18" s="13" t="n">
        <v>3709.4</v>
      </c>
      <c r="E18" s="13" t="n">
        <f aca="false">C18+D18</f>
        <v>1645269</v>
      </c>
      <c r="F18" s="13" t="n">
        <v>97357.1</v>
      </c>
      <c r="G18" s="13" t="n">
        <v>8503.6</v>
      </c>
      <c r="H18" s="13" t="n">
        <f aca="false">F18+G18</f>
        <v>105860.7</v>
      </c>
      <c r="I18" s="13" t="n">
        <v>3006.4</v>
      </c>
      <c r="J18" s="13" t="n">
        <v>35935.2</v>
      </c>
      <c r="K18" s="14" t="n">
        <f aca="false">I18+J18</f>
        <v>38941.6</v>
      </c>
      <c r="L18" s="13" t="n">
        <v>1741923.1</v>
      </c>
      <c r="M18" s="13" t="n">
        <f aca="false">J18+G18+D18</f>
        <v>48148.2</v>
      </c>
      <c r="N18" s="13" t="n">
        <f aca="false">L18+M18</f>
        <v>1790071.3</v>
      </c>
    </row>
    <row r="19" customFormat="false" ht="25.5" hidden="false" customHeight="false" outlineLevel="0" collapsed="false">
      <c r="A19" s="12" t="s">
        <v>26</v>
      </c>
      <c r="B19" s="13" t="n">
        <v>434049.8</v>
      </c>
      <c r="C19" s="13" t="n">
        <v>1508690.4</v>
      </c>
      <c r="D19" s="13" t="n">
        <v>2795.5</v>
      </c>
      <c r="E19" s="13" t="n">
        <f aca="false">C19+D19</f>
        <v>1511485.9</v>
      </c>
      <c r="F19" s="13" t="n">
        <v>323872.8</v>
      </c>
      <c r="G19" s="13" t="n">
        <v>920.8</v>
      </c>
      <c r="H19" s="13" t="n">
        <f aca="false">F19+G19</f>
        <v>324793.6</v>
      </c>
      <c r="I19" s="13" t="n">
        <v>3707.4</v>
      </c>
      <c r="J19" s="13" t="n">
        <v>35575.8</v>
      </c>
      <c r="K19" s="14" t="n">
        <f aca="false">I19+J19</f>
        <v>39283.2</v>
      </c>
      <c r="L19" s="13" t="n">
        <v>2270320.4</v>
      </c>
      <c r="M19" s="13" t="n">
        <f aca="false">J19+G19+D19</f>
        <v>39292.1</v>
      </c>
      <c r="N19" s="13" t="n">
        <f aca="false">L19+M19</f>
        <v>2309612.5</v>
      </c>
    </row>
    <row r="20" customFormat="false" ht="25.5" hidden="false" customHeight="false" outlineLevel="0" collapsed="false">
      <c r="A20" s="12" t="s">
        <v>27</v>
      </c>
      <c r="B20" s="13" t="n">
        <v>1019128.8</v>
      </c>
      <c r="C20" s="13" t="n">
        <v>1911846</v>
      </c>
      <c r="D20" s="13" t="n">
        <v>4300.8</v>
      </c>
      <c r="E20" s="13" t="n">
        <f aca="false">C20+D20</f>
        <v>1916146.8</v>
      </c>
      <c r="F20" s="13" t="n">
        <v>676922.6</v>
      </c>
      <c r="G20" s="13" t="n">
        <v>-2.9</v>
      </c>
      <c r="H20" s="13" t="n">
        <f aca="false">F20+G20</f>
        <v>676919.7</v>
      </c>
      <c r="I20" s="13" t="n">
        <v>5932.2</v>
      </c>
      <c r="J20" s="13" t="n">
        <v>37732</v>
      </c>
      <c r="K20" s="14" t="n">
        <f aca="false">I20+J20</f>
        <v>43664.2</v>
      </c>
      <c r="L20" s="13" t="n">
        <v>3613829.6</v>
      </c>
      <c r="M20" s="13" t="n">
        <f aca="false">J20+G20+D20</f>
        <v>42029.9</v>
      </c>
      <c r="N20" s="13" t="n">
        <f aca="false">L20+M20</f>
        <v>3655859.5</v>
      </c>
    </row>
    <row r="21" customFormat="false" ht="25.5" hidden="false" customHeight="false" outlineLevel="0" collapsed="false">
      <c r="A21" s="12" t="s">
        <v>28</v>
      </c>
      <c r="B21" s="13" t="n">
        <v>748920.3</v>
      </c>
      <c r="C21" s="13" t="n">
        <v>1856920.8</v>
      </c>
      <c r="D21" s="13" t="n">
        <v>6074.9</v>
      </c>
      <c r="E21" s="13" t="n">
        <f aca="false">C21+D21</f>
        <v>1862995.7</v>
      </c>
      <c r="F21" s="13" t="n">
        <v>286608.4</v>
      </c>
      <c r="G21" s="13" t="n">
        <v>-81.1</v>
      </c>
      <c r="H21" s="13" t="n">
        <f aca="false">F21+G21</f>
        <v>286527.3</v>
      </c>
      <c r="I21" s="13" t="n">
        <v>8232.2</v>
      </c>
      <c r="J21" s="13" t="n">
        <v>40452.6</v>
      </c>
      <c r="K21" s="14" t="n">
        <f aca="false">I21+J21</f>
        <v>48684.8</v>
      </c>
      <c r="L21" s="13" t="n">
        <v>2900681.7</v>
      </c>
      <c r="M21" s="13" t="n">
        <f aca="false">J21+G21+D21</f>
        <v>46446.4</v>
      </c>
      <c r="N21" s="13" t="n">
        <f aca="false">L21+M21</f>
        <v>2947128.1</v>
      </c>
    </row>
    <row r="22" customFormat="false" ht="25.5" hidden="false" customHeight="false" outlineLevel="0" collapsed="false">
      <c r="A22" s="12" t="s">
        <v>29</v>
      </c>
      <c r="B22" s="13" t="n">
        <v>545613.6</v>
      </c>
      <c r="C22" s="13" t="n">
        <v>1731660.1</v>
      </c>
      <c r="D22" s="13" t="n">
        <v>4300.8</v>
      </c>
      <c r="E22" s="13" t="n">
        <f aca="false">C22+D22</f>
        <v>1735960.9</v>
      </c>
      <c r="F22" s="13" t="n">
        <v>195109</v>
      </c>
      <c r="G22" s="13" t="n">
        <v>3269</v>
      </c>
      <c r="H22" s="13" t="n">
        <f aca="false">F22+G22</f>
        <v>198378</v>
      </c>
      <c r="I22" s="13" t="n">
        <v>5945.2</v>
      </c>
      <c r="J22" s="13" t="n">
        <v>47965.7</v>
      </c>
      <c r="K22" s="14" t="n">
        <f aca="false">I22+J22</f>
        <v>53910.9</v>
      </c>
      <c r="L22" s="13" t="n">
        <v>2478327.9</v>
      </c>
      <c r="M22" s="13" t="n">
        <f aca="false">J22+G22+D22</f>
        <v>55535.5</v>
      </c>
      <c r="N22" s="13" t="n">
        <f aca="false">L22+M22</f>
        <v>2533863.4</v>
      </c>
    </row>
    <row r="23" customFormat="false" ht="25.5" hidden="false" customHeight="false" outlineLevel="0" collapsed="false">
      <c r="A23" s="12" t="s">
        <v>30</v>
      </c>
      <c r="B23" s="13"/>
      <c r="C23" s="13" t="n">
        <v>5297406</v>
      </c>
      <c r="D23" s="13" t="n">
        <v>15697.9</v>
      </c>
      <c r="E23" s="13" t="n">
        <f aca="false">C23+D23</f>
        <v>5313103.9</v>
      </c>
      <c r="F23" s="13" t="n">
        <v>849557.7</v>
      </c>
      <c r="G23" s="13" t="n">
        <v>44870.2</v>
      </c>
      <c r="H23" s="13" t="n">
        <f aca="false">F23+G23</f>
        <v>894427.9</v>
      </c>
      <c r="I23" s="13" t="n">
        <v>2889.5</v>
      </c>
      <c r="J23" s="13" t="n">
        <v>122804.6</v>
      </c>
      <c r="K23" s="14" t="n">
        <f aca="false">I23+J23</f>
        <v>125694.1</v>
      </c>
      <c r="L23" s="13" t="n">
        <v>6149853.2</v>
      </c>
      <c r="M23" s="13" t="n">
        <f aca="false">J23+G23+D23</f>
        <v>183372.7</v>
      </c>
      <c r="N23" s="13" t="n">
        <f aca="false">L23+M23</f>
        <v>6333225.9</v>
      </c>
    </row>
    <row r="24" customFormat="false" ht="25.5" hidden="false" customHeight="false" outlineLevel="0" collapsed="false">
      <c r="A24" s="12" t="s">
        <v>31</v>
      </c>
      <c r="B24" s="13" t="n">
        <v>690201</v>
      </c>
      <c r="C24" s="13" t="n">
        <v>2044753.3</v>
      </c>
      <c r="D24" s="13" t="n">
        <v>8688.3</v>
      </c>
      <c r="E24" s="13" t="n">
        <f aca="false">C24+D24</f>
        <v>2053441.6</v>
      </c>
      <c r="F24" s="13" t="n">
        <v>530250.9</v>
      </c>
      <c r="G24" s="13" t="n">
        <v>1471.7</v>
      </c>
      <c r="H24" s="13" t="n">
        <f aca="false">F24+G24</f>
        <v>531722.6</v>
      </c>
      <c r="I24" s="13" t="n">
        <v>9443.1</v>
      </c>
      <c r="J24" s="13" t="n">
        <v>43278.5</v>
      </c>
      <c r="K24" s="14" t="n">
        <f aca="false">I24+J24</f>
        <v>52721.6</v>
      </c>
      <c r="L24" s="13" t="n">
        <v>3274648.3</v>
      </c>
      <c r="M24" s="13" t="n">
        <f aca="false">J24+G24+D24</f>
        <v>53438.5</v>
      </c>
      <c r="N24" s="13" t="n">
        <f aca="false">L24+M24</f>
        <v>3328086.8</v>
      </c>
    </row>
    <row r="25" customFormat="false" ht="25.5" hidden="false" customHeight="false" outlineLevel="0" collapsed="false">
      <c r="A25" s="12" t="s">
        <v>32</v>
      </c>
      <c r="B25" s="13"/>
      <c r="C25" s="13" t="n">
        <v>1772052</v>
      </c>
      <c r="D25" s="13" t="n">
        <v>3225.6</v>
      </c>
      <c r="E25" s="13" t="n">
        <f aca="false">C25+D25</f>
        <v>1775277.6</v>
      </c>
      <c r="F25" s="13" t="n">
        <v>238060</v>
      </c>
      <c r="G25" s="13" t="n">
        <v>2895.8</v>
      </c>
      <c r="H25" s="13" t="n">
        <f aca="false">F25+G25</f>
        <v>240955.8</v>
      </c>
      <c r="I25" s="13" t="n">
        <v>7024.1</v>
      </c>
      <c r="J25" s="13" t="n">
        <v>40622.4</v>
      </c>
      <c r="K25" s="14" t="n">
        <f aca="false">I25+J25</f>
        <v>47646.5</v>
      </c>
      <c r="L25" s="13" t="n">
        <v>2017136.1</v>
      </c>
      <c r="M25" s="13" t="n">
        <f aca="false">J25+G25+D25</f>
        <v>46743.8</v>
      </c>
      <c r="N25" s="13" t="n">
        <f aca="false">L25+M25</f>
        <v>2063879.9</v>
      </c>
    </row>
    <row r="26" customFormat="false" ht="25.5" hidden="false" customHeight="false" outlineLevel="0" collapsed="false">
      <c r="A26" s="12" t="s">
        <v>33</v>
      </c>
      <c r="B26" s="13"/>
      <c r="C26" s="13" t="n">
        <v>1675863.5</v>
      </c>
      <c r="D26" s="13" t="n">
        <v>4139.5</v>
      </c>
      <c r="E26" s="13" t="n">
        <f aca="false">C26+D26</f>
        <v>1680003</v>
      </c>
      <c r="F26" s="13" t="n">
        <v>201184.8</v>
      </c>
      <c r="G26" s="13" t="n">
        <v>6543.6</v>
      </c>
      <c r="H26" s="13" t="n">
        <f aca="false">F26+G26</f>
        <v>207728.4</v>
      </c>
      <c r="I26" s="13" t="n">
        <v>2247.5</v>
      </c>
      <c r="J26" s="13" t="n">
        <v>41091.1</v>
      </c>
      <c r="K26" s="14" t="n">
        <f aca="false">I26+J26</f>
        <v>43338.6</v>
      </c>
      <c r="L26" s="13" t="n">
        <v>1879295.8</v>
      </c>
      <c r="M26" s="13" t="n">
        <f aca="false">J26+G26+D26</f>
        <v>51774.2</v>
      </c>
      <c r="N26" s="13" t="n">
        <f aca="false">L26+M26</f>
        <v>1931070</v>
      </c>
    </row>
    <row r="27" customFormat="false" ht="25.5" hidden="false" customHeight="false" outlineLevel="0" collapsed="false">
      <c r="A27" s="12" t="s">
        <v>34</v>
      </c>
      <c r="B27" s="13"/>
      <c r="C27" s="13" t="n">
        <v>1788671.7</v>
      </c>
      <c r="D27" s="13" t="n">
        <v>4247</v>
      </c>
      <c r="E27" s="13" t="n">
        <f aca="false">C27+D27</f>
        <v>1792918.7</v>
      </c>
      <c r="F27" s="13" t="n">
        <v>846270.9</v>
      </c>
      <c r="G27" s="13" t="n">
        <v>10923.8</v>
      </c>
      <c r="H27" s="13" t="n">
        <f aca="false">F27+G27</f>
        <v>857194.7</v>
      </c>
      <c r="I27" s="13" t="n">
        <v>802.5</v>
      </c>
      <c r="J27" s="13" t="n">
        <v>42028.6</v>
      </c>
      <c r="K27" s="14" t="n">
        <f aca="false">I27+J27</f>
        <v>42831.1</v>
      </c>
      <c r="L27" s="13" t="n">
        <v>2635745.1</v>
      </c>
      <c r="M27" s="13" t="n">
        <f aca="false">J27+G27+D27</f>
        <v>57199.4</v>
      </c>
      <c r="N27" s="13" t="n">
        <f aca="false">L27+M27</f>
        <v>2692944.5</v>
      </c>
    </row>
    <row r="28" customFormat="false" ht="12.75" hidden="false" customHeight="false" outlineLevel="0" collapsed="false">
      <c r="A28" s="15" t="s">
        <v>35</v>
      </c>
      <c r="B28" s="13" t="n">
        <v>3353219.3</v>
      </c>
      <c r="C28" s="13" t="n">
        <v>66934.2</v>
      </c>
      <c r="D28" s="13"/>
      <c r="E28" s="13" t="n">
        <f aca="false">C28+D28</f>
        <v>66934.2</v>
      </c>
      <c r="F28" s="13" t="n">
        <v>91696.9</v>
      </c>
      <c r="G28" s="13" t="n">
        <v>21333.3</v>
      </c>
      <c r="H28" s="13" t="n">
        <f aca="false">F28+G28</f>
        <v>113030.2</v>
      </c>
      <c r="I28" s="13" t="n">
        <v>75700</v>
      </c>
      <c r="J28" s="13"/>
      <c r="K28" s="14" t="n">
        <f aca="false">I28+J28</f>
        <v>75700</v>
      </c>
      <c r="L28" s="13" t="n">
        <v>3587550.4</v>
      </c>
      <c r="M28" s="13" t="n">
        <f aca="false">J28+G28+D28</f>
        <v>21333.3</v>
      </c>
      <c r="N28" s="13" t="n">
        <f aca="false">L28+M28</f>
        <v>3608883.7</v>
      </c>
    </row>
    <row r="29" customFormat="false" ht="12.75" hidden="false" customHeight="false" outlineLevel="0" collapsed="false">
      <c r="A29" s="16" t="s">
        <v>36</v>
      </c>
      <c r="B29" s="17" t="n">
        <f aca="false">SUM(B6:B28)</f>
        <v>13168698.6</v>
      </c>
      <c r="C29" s="17" t="n">
        <f aca="false">SUM(C6:C28)</f>
        <v>63515390.7</v>
      </c>
      <c r="D29" s="17" t="n">
        <f aca="false">SUM(D6:D28)</f>
        <v>182582</v>
      </c>
      <c r="E29" s="17" t="n">
        <f aca="false">SUM(E6:E28)</f>
        <v>63697972.7</v>
      </c>
      <c r="F29" s="17" t="n">
        <f aca="false">SUM(F6:F28)</f>
        <v>15165053.1</v>
      </c>
      <c r="G29" s="17" t="n">
        <f aca="false">SUM(G6:G28)</f>
        <v>425425.7</v>
      </c>
      <c r="H29" s="17" t="n">
        <f aca="false">SUM(H6:H28)</f>
        <v>15590478.8</v>
      </c>
      <c r="I29" s="17" t="n">
        <f aca="false">SUM(I6:I28)</f>
        <v>155111.7</v>
      </c>
      <c r="J29" s="17" t="n">
        <f aca="false">SUM(J6:J28)</f>
        <v>1510077.2</v>
      </c>
      <c r="K29" s="18" t="n">
        <f aca="false">SUM(K6:K28)</f>
        <v>1665188.9</v>
      </c>
      <c r="L29" s="17" t="n">
        <f aca="false">SUM(L6:L28)</f>
        <v>92004254.1</v>
      </c>
      <c r="M29" s="17" t="n">
        <f aca="false">SUM(M6:M28)</f>
        <v>2118084.9</v>
      </c>
      <c r="N29" s="17" t="n">
        <f aca="false">SUM(N6:N28)</f>
        <v>94122339</v>
      </c>
    </row>
    <row r="32" customFormat="false" ht="12.75" hidden="false" customHeight="false" outlineLevel="0" collapsed="false">
      <c r="L32" s="19"/>
      <c r="M32" s="19"/>
      <c r="N32" s="19"/>
    </row>
  </sheetData>
  <mergeCells count="7">
    <mergeCell ref="K1:N1"/>
    <mergeCell ref="A2:N2"/>
    <mergeCell ref="A4:A5"/>
    <mergeCell ref="C4:E4"/>
    <mergeCell ref="F4:H4"/>
    <mergeCell ref="I4:K4"/>
    <mergeCell ref="L4:N4"/>
  </mergeCells>
  <printOptions headings="false" gridLines="false" gridLinesSet="true" horizontalCentered="false" verticalCentered="false"/>
  <pageMargins left="0.236111111111111" right="0.196527777777778" top="0.196527777777778" bottom="0.236111111111111" header="0.511811023622047" footer="0.157638888888889"/>
  <pageSetup paperSize="9" scale="73" fitToWidth="1" fitToHeight="1" pageOrder="downThenOver" orientation="landscape" blackAndWhite="false" draft="false" cellComments="none" firstPageNumber="2746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24T05:46:48Z</dcterms:created>
  <dc:creator>Косарева Антонина Леонидовна</dc:creator>
  <dc:description/>
  <dc:language>en-US</dc:language>
  <cp:lastModifiedBy>Фрей Валентина Александровна</cp:lastModifiedBy>
  <cp:lastPrinted>2020-11-23T04:49:29Z</cp:lastPrinted>
  <dcterms:modified xsi:type="dcterms:W3CDTF">2020-11-23T04:49:34Z</dcterms:modified>
  <cp:revision>0</cp:revision>
  <dc:subject/>
  <dc:title/>
</cp:coreProperties>
</file>